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15054121"/>
        <c:axId val="43281458"/>
      </c:scatterChart>
      <c:valAx>
        <c:axId val="1505412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458"/>
        <c:crossesAt val="0"/>
        <c:crossBetween val="midCat"/>
        <c:majorUnit val="5"/>
      </c:valAx>
      <c:valAx>
        <c:axId val="432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52334187"/>
        <c:axId val="89260133"/>
      </c:areaChart>
      <c:catAx>
        <c:axId val="523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33"/>
        <c:crossesAt val="0"/>
        <c:auto val="1"/>
        <c:lblAlgn val="ctr"/>
        <c:lblOffset val="100"/>
        <c:noMultiLvlLbl val="0"/>
      </c:catAx>
      <c:valAx>
        <c:axId val="892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59785188"/>
        <c:axId val="47938082"/>
      </c:scatterChart>
      <c:valAx>
        <c:axId val="5978518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82"/>
        <c:crossesAt val="0"/>
        <c:crossBetween val="midCat"/>
        <c:majorUnit val="5"/>
      </c:valAx>
      <c:valAx>
        <c:axId val="47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81348025"/>
        <c:axId val="18556753"/>
      </c:scatterChart>
      <c:valAx>
        <c:axId val="8134802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753"/>
        <c:crossesAt val="0"/>
        <c:crossBetween val="midCat"/>
        <c:majorUnit val="5"/>
      </c:valAx>
      <c:valAx>
        <c:axId val="185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90949955"/>
        <c:axId val="22213094"/>
      </c:scatterChart>
      <c:valAx>
        <c:axId val="9094995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94"/>
        <c:crossesAt val="0"/>
        <c:crossBetween val="midCat"/>
      </c:valAx>
      <c:valAx>
        <c:axId val="222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